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54954240"/>
        <c:axId val="86674489"/>
      </c:barChart>
      <c:catAx>
        <c:axId val="54954240"/>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86674489"/>
        <c:crossesAt val="0"/>
        <c:auto val="1"/>
        <c:lblAlgn val="ctr"/>
        <c:lblOffset val="100"/>
        <c:noMultiLvlLbl val="0"/>
      </c:catAx>
      <c:valAx>
        <c:axId val="86674489"/>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54954240"/>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60580804"/>
        <c:axId val="37426608"/>
      </c:barChart>
      <c:catAx>
        <c:axId val="60580804"/>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37426608"/>
        <c:crossesAt val="0"/>
        <c:auto val="1"/>
        <c:lblAlgn val="ctr"/>
        <c:lblOffset val="100"/>
        <c:noMultiLvlLbl val="0"/>
      </c:catAx>
      <c:valAx>
        <c:axId val="37426608"/>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60580804"/>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35404078"/>
        <c:axId val="44801327"/>
      </c:barChart>
      <c:catAx>
        <c:axId val="35404078"/>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4801327"/>
        <c:crossesAt val="0"/>
        <c:auto val="1"/>
        <c:lblAlgn val="ctr"/>
        <c:lblOffset val="100"/>
        <c:noMultiLvlLbl val="0"/>
      </c:catAx>
      <c:valAx>
        <c:axId val="44801327"/>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3540407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90221522"/>
        <c:axId val="5606916"/>
      </c:barChart>
      <c:catAx>
        <c:axId val="9022152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606916"/>
        <c:crossesAt val="0"/>
        <c:auto val="1"/>
        <c:lblAlgn val="ctr"/>
        <c:lblOffset val="100"/>
        <c:noMultiLvlLbl val="0"/>
      </c:catAx>
      <c:valAx>
        <c:axId val="5606916"/>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0221522"/>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72161019"/>
        <c:axId val="11473893"/>
      </c:barChart>
      <c:catAx>
        <c:axId val="72161019"/>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11473893"/>
        <c:crossesAt val="0"/>
        <c:auto val="1"/>
        <c:lblAlgn val="ctr"/>
        <c:lblOffset val="100"/>
        <c:noMultiLvlLbl val="0"/>
      </c:catAx>
      <c:valAx>
        <c:axId val="11473893"/>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216101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76059086"/>
        <c:axId val="96727196"/>
      </c:barChart>
      <c:catAx>
        <c:axId val="76059086"/>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6727196"/>
        <c:crossesAt val="0"/>
        <c:auto val="1"/>
        <c:lblAlgn val="ctr"/>
        <c:lblOffset val="100"/>
        <c:noMultiLvlLbl val="0"/>
      </c:catAx>
      <c:valAx>
        <c:axId val="96727196"/>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76059086"/>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60353122"/>
        <c:axId val="60397588"/>
      </c:barChart>
      <c:catAx>
        <c:axId val="6035312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0397588"/>
        <c:crossesAt val="0"/>
        <c:auto val="1"/>
        <c:lblAlgn val="ctr"/>
        <c:lblOffset val="100"/>
        <c:noMultiLvlLbl val="0"/>
      </c:catAx>
      <c:valAx>
        <c:axId val="6039758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0353122"/>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